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89938"/>
        <c:axId val="59700573"/>
      </c:lineChart>
      <c:catAx>
        <c:axId val="9408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00573"/>
        <c:crossesAt val="0"/>
        <c:auto val="1"/>
        <c:lblAlgn val="ctr"/>
        <c:lblOffset val="100"/>
        <c:noMultiLvlLbl val="0"/>
      </c:catAx>
      <c:valAx>
        <c:axId val="59700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89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17460"/>
        <c:axId val="75258724"/>
      </c:lineChart>
      <c:catAx>
        <c:axId val="1341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58724"/>
        <c:crossesAt val="0"/>
        <c:auto val="1"/>
        <c:lblAlgn val="ctr"/>
        <c:lblOffset val="100"/>
        <c:noMultiLvlLbl val="0"/>
      </c:catAx>
      <c:valAx>
        <c:axId val="75258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17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83142"/>
        <c:axId val="3484705"/>
      </c:lineChart>
      <c:catAx>
        <c:axId val="6638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4705"/>
        <c:crossesAt val="0"/>
        <c:auto val="1"/>
        <c:lblAlgn val="ctr"/>
        <c:lblOffset val="100"/>
        <c:noMultiLvlLbl val="0"/>
      </c:catAx>
      <c:valAx>
        <c:axId val="3484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83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88433"/>
        <c:axId val="27521158"/>
      </c:lineChart>
      <c:catAx>
        <c:axId val="4278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21158"/>
        <c:crossesAt val="0"/>
        <c:auto val="1"/>
        <c:lblAlgn val="ctr"/>
        <c:lblOffset val="100"/>
        <c:noMultiLvlLbl val="0"/>
      </c:catAx>
      <c:valAx>
        <c:axId val="27521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88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